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8129007"/>
        <c:axId val="22581525"/>
      </c:lineChart>
      <c:catAx>
        <c:axId val="18129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581525"/>
        <c:crossesAt val="0"/>
        <c:auto val="1"/>
        <c:lblAlgn val="ctr"/>
        <c:lblOffset val="100"/>
        <c:noMultiLvlLbl val="0"/>
      </c:catAx>
      <c:valAx>
        <c:axId val="225815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1290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4284497"/>
        <c:axId val="67321726"/>
      </c:lineChart>
      <c:catAx>
        <c:axId val="64284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321726"/>
        <c:crossesAt val="0"/>
        <c:auto val="1"/>
        <c:lblAlgn val="ctr"/>
        <c:lblOffset val="100"/>
        <c:noMultiLvlLbl val="0"/>
      </c:catAx>
      <c:valAx>
        <c:axId val="673217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2844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5320742"/>
        <c:axId val="9737980"/>
      </c:lineChart>
      <c:catAx>
        <c:axId val="85320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37980"/>
        <c:crossesAt val="0"/>
        <c:auto val="1"/>
        <c:lblAlgn val="ctr"/>
        <c:lblOffset val="100"/>
        <c:noMultiLvlLbl val="0"/>
      </c:catAx>
      <c:valAx>
        <c:axId val="973798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3207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3054361"/>
        <c:axId val="52143577"/>
      </c:lineChart>
      <c:catAx>
        <c:axId val="43054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143577"/>
        <c:crossesAt val="0"/>
        <c:auto val="1"/>
        <c:lblAlgn val="ctr"/>
        <c:lblOffset val="100"/>
        <c:noMultiLvlLbl val="0"/>
      </c:catAx>
      <c:valAx>
        <c:axId val="521435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5436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8288027"/>
        <c:axId val="51331616"/>
      </c:lineChart>
      <c:catAx>
        <c:axId val="68288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331616"/>
        <c:crossesAt val="0"/>
        <c:auto val="1"/>
        <c:lblAlgn val="ctr"/>
        <c:lblOffset val="100"/>
        <c:noMultiLvlLbl val="0"/>
      </c:catAx>
      <c:valAx>
        <c:axId val="5133161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880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4690186"/>
        <c:axId val="75606720"/>
      </c:lineChart>
      <c:catAx>
        <c:axId val="54690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606720"/>
        <c:crossesAt val="0"/>
        <c:auto val="1"/>
        <c:lblAlgn val="ctr"/>
        <c:lblOffset val="100"/>
        <c:noMultiLvlLbl val="0"/>
      </c:catAx>
      <c:valAx>
        <c:axId val="7560672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69018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613418"/>
        <c:axId val="7253666"/>
      </c:lineChart>
      <c:catAx>
        <c:axId val="261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53666"/>
        <c:crossesAt val="0"/>
        <c:auto val="1"/>
        <c:lblAlgn val="ctr"/>
        <c:lblOffset val="100"/>
        <c:noMultiLvlLbl val="0"/>
      </c:catAx>
      <c:valAx>
        <c:axId val="72536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134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1555594"/>
        <c:axId val="13658003"/>
      </c:lineChart>
      <c:catAx>
        <c:axId val="61555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658003"/>
        <c:crossesAt val="0"/>
        <c:auto val="1"/>
        <c:lblAlgn val="ctr"/>
        <c:lblOffset val="100"/>
        <c:noMultiLvlLbl val="0"/>
      </c:catAx>
      <c:valAx>
        <c:axId val="136580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55559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3235186"/>
        <c:axId val="8084894"/>
      </c:lineChart>
      <c:catAx>
        <c:axId val="73235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84894"/>
        <c:crossesAt val="0"/>
        <c:auto val="1"/>
        <c:lblAlgn val="ctr"/>
        <c:lblOffset val="100"/>
        <c:noMultiLvlLbl val="0"/>
      </c:catAx>
      <c:valAx>
        <c:axId val="80848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235186"/>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4818162"/>
        <c:axId val="53288353"/>
      </c:lineChart>
      <c:catAx>
        <c:axId val="14818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88353"/>
        <c:crossesAt val="0"/>
        <c:auto val="1"/>
        <c:lblAlgn val="ctr"/>
        <c:lblOffset val="100"/>
        <c:noMultiLvlLbl val="0"/>
      </c:catAx>
      <c:valAx>
        <c:axId val="532883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81816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